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6438292"/>
        <c:axId val="85392785"/>
      </c:barChart>
      <c:catAx>
        <c:axId val="264382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392785"/>
        <c:crossesAt val="0"/>
        <c:auto val="1"/>
        <c:lblAlgn val="ctr"/>
        <c:lblOffset val="100"/>
        <c:noMultiLvlLbl val="0"/>
      </c:catAx>
      <c:valAx>
        <c:axId val="853927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643829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2861021"/>
        <c:axId val="73599518"/>
      </c:barChart>
      <c:catAx>
        <c:axId val="528610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599518"/>
        <c:crossesAt val="0"/>
        <c:auto val="1"/>
        <c:lblAlgn val="ctr"/>
        <c:lblOffset val="100"/>
        <c:noMultiLvlLbl val="0"/>
      </c:catAx>
      <c:valAx>
        <c:axId val="7359951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28610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