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73023"/>
        <c:axId val="21410651"/>
      </c:scatterChart>
      <c:valAx>
        <c:axId val="85073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51"/>
        <c:crossesAt val="0"/>
        <c:crossBetween val="midCat"/>
      </c:valAx>
      <c:valAx>
        <c:axId val="2141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4300"/>
        <c:axId val="61056612"/>
      </c:scatterChart>
      <c:valAx>
        <c:axId val="1654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12"/>
        <c:crossesAt val="0"/>
        <c:crossBetween val="midCat"/>
      </c:valAx>
      <c:valAx>
        <c:axId val="6105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