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31042470"/>
        <c:axId val="56530144"/>
      </c:scatterChart>
      <c:valAx>
        <c:axId val="310424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0144"/>
        <c:crossesAt val="0"/>
        <c:crossBetween val="midCat"/>
      </c:valAx>
      <c:valAx>
        <c:axId val="56530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247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