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711429"/>
        <c:axId val="41631879"/>
      </c:barChart>
      <c:catAx>
        <c:axId val="71711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31879"/>
        <c:auto val="1"/>
        <c:lblAlgn val="ctr"/>
        <c:lblOffset val="100"/>
        <c:noMultiLvlLbl val="0"/>
      </c:catAx>
      <c:valAx>
        <c:axId val="41631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11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678108"/>
        <c:axId val="69620930"/>
      </c:barChart>
      <c:catAx>
        <c:axId val="30678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20930"/>
        <c:auto val="1"/>
        <c:lblAlgn val="ctr"/>
        <c:lblOffset val="100"/>
        <c:noMultiLvlLbl val="0"/>
      </c:catAx>
      <c:valAx>
        <c:axId val="69620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78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159546"/>
        <c:axId val="73623585"/>
      </c:barChart>
      <c:catAx>
        <c:axId val="33159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23585"/>
        <c:auto val="1"/>
        <c:lblAlgn val="ctr"/>
        <c:lblOffset val="100"/>
        <c:noMultiLvlLbl val="0"/>
      </c:catAx>
      <c:valAx>
        <c:axId val="73623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59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342562"/>
        <c:axId val="58934495"/>
      </c:barChart>
      <c:catAx>
        <c:axId val="95342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34495"/>
        <c:auto val="1"/>
        <c:lblAlgn val="ctr"/>
        <c:lblOffset val="100"/>
        <c:noMultiLvlLbl val="0"/>
      </c:catAx>
      <c:valAx>
        <c:axId val="58934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2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