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72611"/>
        <c:axId val="64453900"/>
      </c:lineChart>
      <c:catAx>
        <c:axId val="5047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53900"/>
        <c:crossesAt val="0"/>
        <c:auto val="1"/>
        <c:lblAlgn val="ctr"/>
        <c:lblOffset val="100"/>
        <c:noMultiLvlLbl val="0"/>
      </c:catAx>
      <c:valAx>
        <c:axId val="64453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2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78677"/>
        <c:axId val="54640826"/>
      </c:lineChart>
      <c:catAx>
        <c:axId val="6087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40826"/>
        <c:crossesAt val="0"/>
        <c:auto val="1"/>
        <c:lblAlgn val="ctr"/>
        <c:lblOffset val="100"/>
        <c:noMultiLvlLbl val="0"/>
      </c:catAx>
      <c:valAx>
        <c:axId val="54640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78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5113600"/>
        <c:axId val="56685220"/>
      </c:barChart>
      <c:catAx>
        <c:axId val="6511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85220"/>
        <c:crossesAt val="0"/>
        <c:auto val="1"/>
        <c:lblAlgn val="ctr"/>
        <c:lblOffset val="100"/>
        <c:noMultiLvlLbl val="0"/>
      </c:catAx>
      <c:valAx>
        <c:axId val="56685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13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27484"/>
        <c:axId val="28911416"/>
        <c:axId val="32854675"/>
      </c:bar3DChart>
      <c:catAx>
        <c:axId val="342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11416"/>
        <c:crossesAt val="0"/>
        <c:auto val="1"/>
        <c:lblAlgn val="ctr"/>
        <c:lblOffset val="100"/>
        <c:noMultiLvlLbl val="0"/>
      </c:catAx>
      <c:valAx>
        <c:axId val="28911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7484"/>
        <c:crossesAt val="1"/>
        <c:crossBetween val="midCat"/>
      </c:valAx>
      <c:serAx>
        <c:axId val="3285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114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586104"/>
        <c:axId val="18833671"/>
      </c:scatterChart>
      <c:valAx>
        <c:axId val="9858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33671"/>
        <c:crossesAt val="0"/>
        <c:crossBetween val="midCat"/>
      </c:valAx>
      <c:valAx>
        <c:axId val="18833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861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707483"/>
        <c:axId val="17417849"/>
      </c:scatterChart>
      <c:valAx>
        <c:axId val="737074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17849"/>
        <c:crossesAt val="0"/>
        <c:crossBetween val="midCat"/>
        <c:majorUnit val="30"/>
        <c:minorUnit val="30"/>
      </c:valAx>
      <c:valAx>
        <c:axId val="174178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074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212428"/>
        <c:axId val="26774595"/>
      </c:scatterChart>
      <c:valAx>
        <c:axId val="632124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4595"/>
        <c:crossesAt val="0"/>
        <c:crossBetween val="midCat"/>
        <c:majorUnit val="30"/>
        <c:minorUnit val="30"/>
      </c:valAx>
      <c:valAx>
        <c:axId val="267745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124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