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042248"/>
        <c:axId val="43198452"/>
      </c:scatterChart>
      <c:valAx>
        <c:axId val="75042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98452"/>
        <c:crossesAt val="0"/>
        <c:crossBetween val="midCat"/>
      </c:valAx>
      <c:valAx>
        <c:axId val="43198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422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241477"/>
        <c:axId val="80260378"/>
      </c:scatterChart>
      <c:valAx>
        <c:axId val="77241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60378"/>
        <c:crossesAt val="0"/>
        <c:crossBetween val="midCat"/>
      </c:valAx>
      <c:valAx>
        <c:axId val="80260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414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