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075447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07544870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