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834900"/>
        <c:axId val="62122214"/>
      </c:lineChart>
      <c:catAx>
        <c:axId val="73834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22214"/>
        <c:crossesAt val="0"/>
        <c:auto val="1"/>
        <c:lblAlgn val="ctr"/>
        <c:lblOffset val="100"/>
        <c:noMultiLvlLbl val="0"/>
      </c:catAx>
      <c:valAx>
        <c:axId val="62122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34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113995"/>
        <c:axId val="63778745"/>
      </c:lineChart>
      <c:catAx>
        <c:axId val="83113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78745"/>
        <c:crossesAt val="0"/>
        <c:auto val="1"/>
        <c:lblAlgn val="ctr"/>
        <c:lblOffset val="100"/>
        <c:noMultiLvlLbl val="0"/>
      </c:catAx>
      <c:valAx>
        <c:axId val="63778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13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878802"/>
        <c:axId val="41205550"/>
      </c:lineChart>
      <c:catAx>
        <c:axId val="16878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05550"/>
        <c:crossesAt val="0"/>
        <c:auto val="1"/>
        <c:lblAlgn val="ctr"/>
        <c:lblOffset val="100"/>
        <c:noMultiLvlLbl val="0"/>
      </c:catAx>
      <c:valAx>
        <c:axId val="41205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78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355348"/>
        <c:axId val="78116897"/>
      </c:lineChart>
      <c:catAx>
        <c:axId val="86355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16897"/>
        <c:crossesAt val="0"/>
        <c:auto val="1"/>
        <c:lblAlgn val="ctr"/>
        <c:lblOffset val="100"/>
        <c:noMultiLvlLbl val="0"/>
      </c:catAx>
      <c:valAx>
        <c:axId val="78116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55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529228"/>
        <c:axId val="33968736"/>
      </c:lineChart>
      <c:catAx>
        <c:axId val="61529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68736"/>
        <c:crossesAt val="0"/>
        <c:auto val="1"/>
        <c:lblAlgn val="ctr"/>
        <c:lblOffset val="100"/>
        <c:noMultiLvlLbl val="0"/>
      </c:catAx>
      <c:valAx>
        <c:axId val="33968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29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604132"/>
        <c:axId val="69406566"/>
      </c:lineChart>
      <c:catAx>
        <c:axId val="84604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06566"/>
        <c:crossesAt val="0"/>
        <c:auto val="1"/>
        <c:lblAlgn val="ctr"/>
        <c:lblOffset val="100"/>
        <c:noMultiLvlLbl val="0"/>
      </c:catAx>
      <c:valAx>
        <c:axId val="69406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04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323711"/>
        <c:axId val="44940531"/>
      </c:lineChart>
      <c:catAx>
        <c:axId val="53323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40531"/>
        <c:crossesAt val="0"/>
        <c:auto val="1"/>
        <c:lblAlgn val="ctr"/>
        <c:lblOffset val="100"/>
        <c:noMultiLvlLbl val="0"/>
      </c:catAx>
      <c:valAx>
        <c:axId val="44940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23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207353"/>
        <c:axId val="59268629"/>
      </c:lineChart>
      <c:catAx>
        <c:axId val="94207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68629"/>
        <c:crossesAt val="0"/>
        <c:auto val="1"/>
        <c:lblAlgn val="ctr"/>
        <c:lblOffset val="100"/>
        <c:noMultiLvlLbl val="0"/>
      </c:catAx>
      <c:valAx>
        <c:axId val="59268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07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882809"/>
        <c:axId val="65235523"/>
      </c:lineChart>
      <c:catAx>
        <c:axId val="72882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35523"/>
        <c:crossesAt val="0"/>
        <c:auto val="1"/>
        <c:lblAlgn val="ctr"/>
        <c:lblOffset val="100"/>
        <c:noMultiLvlLbl val="0"/>
      </c:catAx>
      <c:valAx>
        <c:axId val="65235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82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264464"/>
        <c:axId val="12884776"/>
      </c:lineChart>
      <c:catAx>
        <c:axId val="34264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84776"/>
        <c:crossesAt val="0"/>
        <c:auto val="1"/>
        <c:lblAlgn val="ctr"/>
        <c:lblOffset val="100"/>
        <c:noMultiLvlLbl val="0"/>
      </c:catAx>
      <c:valAx>
        <c:axId val="12884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64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