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210960"/>
        <c:axId val="2002860"/>
      </c:scatterChart>
      <c:valAx>
        <c:axId val="792109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60"/>
        <c:crossesAt val="0"/>
        <c:crossBetween val="midCat"/>
      </c:valAx>
      <c:valAx>
        <c:axId val="2002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93224"/>
        <c:axId val="81024581"/>
      </c:scatterChart>
      <c:valAx>
        <c:axId val="730932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581"/>
        <c:crossesAt val="0"/>
        <c:crossBetween val="midCat"/>
      </c:valAx>
      <c:valAx>
        <c:axId val="81024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59202"/>
        <c:axId val="55122143"/>
      </c:scatterChart>
      <c:valAx>
        <c:axId val="828592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143"/>
        <c:crossesAt val="0"/>
        <c:crossBetween val="midCat"/>
      </c:valAx>
      <c:valAx>
        <c:axId val="55122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12311"/>
        <c:axId val="17829179"/>
      </c:scatterChart>
      <c:valAx>
        <c:axId val="916123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179"/>
        <c:crossesAt val="0"/>
        <c:crossBetween val="midCat"/>
      </c:valAx>
      <c:valAx>
        <c:axId val="17829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67154"/>
        <c:axId val="48004457"/>
      </c:scatterChart>
      <c:valAx>
        <c:axId val="787671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457"/>
        <c:crossesAt val="0"/>
        <c:crossBetween val="midCat"/>
      </c:valAx>
      <c:valAx>
        <c:axId val="48004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70619"/>
        <c:axId val="23816880"/>
      </c:scatterChart>
      <c:valAx>
        <c:axId val="139706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880"/>
        <c:crossesAt val="0"/>
        <c:crossBetween val="midCat"/>
      </c:valAx>
      <c:valAx>
        <c:axId val="23816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22882"/>
        <c:axId val="60137419"/>
      </c:scatterChart>
      <c:valAx>
        <c:axId val="577228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419"/>
        <c:crossesAt val="0"/>
        <c:crossBetween val="midCat"/>
      </c:valAx>
      <c:valAx>
        <c:axId val="60137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78425"/>
        <c:axId val="67895551"/>
      </c:scatterChart>
      <c:valAx>
        <c:axId val="291784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551"/>
        <c:crossesAt val="0"/>
        <c:crossBetween val="midCat"/>
      </c:valAx>
      <c:valAx>
        <c:axId val="67895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61421"/>
        <c:axId val="45750375"/>
      </c:scatterChart>
      <c:valAx>
        <c:axId val="975614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375"/>
        <c:crossesAt val="0"/>
        <c:crossBetween val="midCat"/>
      </c:valAx>
      <c:valAx>
        <c:axId val="45750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04209"/>
        <c:axId val="5754163"/>
      </c:scatterChart>
      <c:valAx>
        <c:axId val="663042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63"/>
        <c:crossesAt val="0"/>
        <c:crossBetween val="midCat"/>
      </c:valAx>
      <c:valAx>
        <c:axId val="5754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56308"/>
        <c:axId val="63748592"/>
      </c:scatterChart>
      <c:valAx>
        <c:axId val="646563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592"/>
        <c:crossesAt val="0"/>
        <c:crossBetween val="midCat"/>
      </c:valAx>
      <c:valAx>
        <c:axId val="63748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816028"/>
        <c:axId val="92571082"/>
      </c:scatterChart>
      <c:valAx>
        <c:axId val="778160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082"/>
        <c:crossesAt val="0"/>
        <c:crossBetween val="midCat"/>
      </c:valAx>
      <c:valAx>
        <c:axId val="92571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