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083911"/>
        <c:axId val="147826"/>
      </c:barChart>
      <c:catAx>
        <c:axId val="580839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7826"/>
        <c:crossesAt val="0"/>
        <c:auto val="1"/>
        <c:lblAlgn val="ctr"/>
        <c:lblOffset val="100"/>
        <c:noMultiLvlLbl val="0"/>
      </c:catAx>
      <c:valAx>
        <c:axId val="1478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839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110973"/>
        <c:axId val="45654971"/>
      </c:barChart>
      <c:catAx>
        <c:axId val="74110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654971"/>
        <c:crossesAt val="0"/>
        <c:auto val="1"/>
        <c:lblAlgn val="ctr"/>
        <c:lblOffset val="100"/>
        <c:noMultiLvlLbl val="0"/>
      </c:catAx>
      <c:valAx>
        <c:axId val="456549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110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