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21438"/>
        <c:axId val="16682566"/>
      </c:lineChart>
      <c:catAx>
        <c:axId val="58421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566"/>
        <c:crossesAt val="0"/>
        <c:auto val="1"/>
        <c:lblAlgn val="ctr"/>
        <c:lblOffset val="100"/>
        <c:noMultiLvlLbl val="0"/>
      </c:catAx>
      <c:valAx>
        <c:axId val="1668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4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99255"/>
        <c:axId val="5664575"/>
      </c:lineChart>
      <c:catAx>
        <c:axId val="89799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75"/>
        <c:crossesAt val="0"/>
        <c:auto val="1"/>
        <c:lblAlgn val="ctr"/>
        <c:lblOffset val="100"/>
        <c:noMultiLvlLbl val="0"/>
      </c:catAx>
      <c:valAx>
        <c:axId val="566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2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360833"/>
        <c:axId val="13217251"/>
      </c:lineChart>
      <c:catAx>
        <c:axId val="83360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251"/>
        <c:crossesAt val="0"/>
        <c:auto val="1"/>
        <c:lblAlgn val="ctr"/>
        <c:lblOffset val="100"/>
        <c:noMultiLvlLbl val="0"/>
      </c:catAx>
      <c:valAx>
        <c:axId val="132172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8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049249"/>
        <c:axId val="66474030"/>
      </c:scatterChart>
      <c:valAx>
        <c:axId val="94049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030"/>
        <c:crossesAt val="0"/>
        <c:crossBetween val="midCat"/>
      </c:valAx>
      <c:valAx>
        <c:axId val="664740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2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549923"/>
        <c:axId val="36058655"/>
      </c:scatterChart>
      <c:valAx>
        <c:axId val="97549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8655"/>
        <c:crossesAt val="0"/>
        <c:crossBetween val="midCat"/>
      </c:valAx>
      <c:valAx>
        <c:axId val="3605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9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